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52170"/>
        <c:axId val="73771526"/>
      </c:scatterChart>
      <c:valAx>
        <c:axId val="5185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526"/>
        <c:crossesAt val="0"/>
        <c:crossBetween val="midCat"/>
      </c:valAx>
      <c:valAx>
        <c:axId val="7377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60039"/>
        <c:axId val="65308271"/>
      </c:scatterChart>
      <c:valAx>
        <c:axId val="9426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271"/>
        <c:crossesAt val="0"/>
        <c:crossBetween val="midCat"/>
      </c:valAx>
      <c:valAx>
        <c:axId val="6530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7870"/>
        <c:axId val="46219122"/>
      </c:scatterChart>
      <c:valAx>
        <c:axId val="676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122"/>
        <c:crossesAt val="0"/>
        <c:crossBetween val="midCat"/>
      </c:valAx>
      <c:valAx>
        <c:axId val="4621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84522"/>
        <c:axId val="26328074"/>
      </c:scatterChart>
      <c:valAx>
        <c:axId val="6698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074"/>
        <c:crossesAt val="0"/>
        <c:crossBetween val="midCat"/>
      </c:valAx>
      <c:valAx>
        <c:axId val="2632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