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14125"/>
        <c:axId val="61561517"/>
      </c:barChart>
      <c:catAx>
        <c:axId val="6471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517"/>
        <c:auto val="1"/>
        <c:lblAlgn val="ctr"/>
        <c:lblOffset val="100"/>
        <c:noMultiLvlLbl val="0"/>
      </c:catAx>
      <c:valAx>
        <c:axId val="6156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911"/>
        <c:axId val="93441065"/>
      </c:barChart>
      <c:catAx>
        <c:axId val="86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065"/>
        <c:auto val="1"/>
        <c:lblAlgn val="ctr"/>
        <c:lblOffset val="100"/>
        <c:noMultiLvlLbl val="0"/>
      </c:catAx>
      <c:valAx>
        <c:axId val="9344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90992"/>
        <c:axId val="91275117"/>
      </c:barChart>
      <c:catAx>
        <c:axId val="3159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117"/>
        <c:auto val="1"/>
        <c:lblAlgn val="ctr"/>
        <c:lblOffset val="100"/>
        <c:noMultiLvlLbl val="0"/>
      </c:catAx>
      <c:valAx>
        <c:axId val="9127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2462"/>
        <c:axId val="73253168"/>
      </c:barChart>
      <c:catAx>
        <c:axId val="915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168"/>
        <c:auto val="1"/>
        <c:lblAlgn val="ctr"/>
        <c:lblOffset val="100"/>
        <c:noMultiLvlLbl val="0"/>
      </c:catAx>
      <c:valAx>
        <c:axId val="7325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58196"/>
        <c:axId val="90064713"/>
      </c:barChart>
      <c:catAx>
        <c:axId val="3415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713"/>
        <c:auto val="1"/>
        <c:lblAlgn val="ctr"/>
        <c:lblOffset val="100"/>
        <c:noMultiLvlLbl val="0"/>
      </c:catAx>
      <c:valAx>
        <c:axId val="9006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15077"/>
        <c:axId val="87057446"/>
      </c:barChart>
      <c:catAx>
        <c:axId val="6601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446"/>
        <c:auto val="1"/>
        <c:lblAlgn val="ctr"/>
        <c:lblOffset val="100"/>
        <c:noMultiLvlLbl val="0"/>
      </c:catAx>
      <c:valAx>
        <c:axId val="8705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99703"/>
        <c:axId val="49353672"/>
      </c:barChart>
      <c:catAx>
        <c:axId val="4119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672"/>
        <c:auto val="1"/>
        <c:lblAlgn val="ctr"/>
        <c:lblOffset val="100"/>
        <c:noMultiLvlLbl val="0"/>
      </c:catAx>
      <c:valAx>
        <c:axId val="4935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12828"/>
        <c:axId val="81673128"/>
      </c:barChart>
      <c:catAx>
        <c:axId val="7091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128"/>
        <c:auto val="1"/>
        <c:lblAlgn val="ctr"/>
        <c:lblOffset val="100"/>
        <c:noMultiLvlLbl val="0"/>
      </c:catAx>
      <c:valAx>
        <c:axId val="8167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01026"/>
        <c:axId val="72733597"/>
      </c:barChart>
      <c:catAx>
        <c:axId val="4310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597"/>
        <c:auto val="1"/>
        <c:lblAlgn val="ctr"/>
        <c:lblOffset val="100"/>
        <c:noMultiLvlLbl val="0"/>
      </c:catAx>
      <c:valAx>
        <c:axId val="7273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47200"/>
        <c:axId val="25984631"/>
      </c:barChart>
      <c:catAx>
        <c:axId val="1174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631"/>
        <c:auto val="1"/>
        <c:lblAlgn val="ctr"/>
        <c:lblOffset val="100"/>
        <c:noMultiLvlLbl val="0"/>
      </c:catAx>
      <c:valAx>
        <c:axId val="2598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73488"/>
        <c:axId val="3529160"/>
      </c:barChart>
      <c:catAx>
        <c:axId val="5987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60"/>
        <c:auto val="1"/>
        <c:lblAlgn val="ctr"/>
        <c:lblOffset val="100"/>
        <c:noMultiLvlLbl val="0"/>
      </c:catAx>
      <c:valAx>
        <c:axId val="352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57961"/>
        <c:axId val="75666451"/>
      </c:barChart>
      <c:catAx>
        <c:axId val="4155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451"/>
        <c:auto val="1"/>
        <c:lblAlgn val="ctr"/>
        <c:lblOffset val="100"/>
        <c:noMultiLvlLbl val="0"/>
      </c:catAx>
      <c:valAx>
        <c:axId val="7566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18337"/>
        <c:axId val="69933497"/>
      </c:barChart>
      <c:catAx>
        <c:axId val="5321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497"/>
        <c:auto val="1"/>
        <c:lblAlgn val="ctr"/>
        <c:lblOffset val="100"/>
        <c:noMultiLvlLbl val="0"/>
      </c:catAx>
      <c:valAx>
        <c:axId val="6993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53910"/>
        <c:axId val="10118232"/>
      </c:barChart>
      <c:catAx>
        <c:axId val="9665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232"/>
        <c:auto val="1"/>
        <c:lblAlgn val="ctr"/>
        <c:lblOffset val="100"/>
        <c:noMultiLvlLbl val="0"/>
      </c:catAx>
      <c:valAx>
        <c:axId val="1011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51480"/>
        <c:axId val="69333093"/>
      </c:barChart>
      <c:catAx>
        <c:axId val="5305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093"/>
        <c:auto val="1"/>
        <c:lblAlgn val="ctr"/>
        <c:lblOffset val="100"/>
        <c:noMultiLvlLbl val="0"/>
      </c:catAx>
      <c:valAx>
        <c:axId val="6933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0405"/>
        <c:axId val="76614218"/>
      </c:barChart>
      <c:catAx>
        <c:axId val="138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218"/>
        <c:auto val="1"/>
        <c:lblAlgn val="ctr"/>
        <c:lblOffset val="100"/>
        <c:noMultiLvlLbl val="0"/>
      </c:catAx>
      <c:valAx>
        <c:axId val="7661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78006"/>
        <c:axId val="29452006"/>
      </c:barChart>
      <c:catAx>
        <c:axId val="9567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006"/>
        <c:auto val="1"/>
        <c:lblAlgn val="ctr"/>
        <c:lblOffset val="100"/>
        <c:noMultiLvlLbl val="0"/>
      </c:catAx>
      <c:valAx>
        <c:axId val="2945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84680"/>
        <c:axId val="65138688"/>
      </c:barChart>
      <c:catAx>
        <c:axId val="3308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688"/>
        <c:auto val="1"/>
        <c:lblAlgn val="ctr"/>
        <c:lblOffset val="100"/>
        <c:noMultiLvlLbl val="0"/>
      </c:catAx>
      <c:valAx>
        <c:axId val="6513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