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64739"/>
        <c:axId val="75433073"/>
      </c:barChart>
      <c:catAx>
        <c:axId val="451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073"/>
        <c:auto val="1"/>
        <c:lblAlgn val="ctr"/>
        <c:lblOffset val="100"/>
        <c:noMultiLvlLbl val="0"/>
      </c:catAx>
      <c:valAx>
        <c:axId val="754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96556"/>
        <c:axId val="84187088"/>
      </c:barChart>
      <c:catAx>
        <c:axId val="804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088"/>
        <c:auto val="1"/>
        <c:lblAlgn val="ctr"/>
        <c:lblOffset val="100"/>
        <c:noMultiLvlLbl val="0"/>
      </c:catAx>
      <c:valAx>
        <c:axId val="841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69333"/>
        <c:axId val="66655926"/>
      </c:barChart>
      <c:catAx>
        <c:axId val="510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926"/>
        <c:auto val="1"/>
        <c:lblAlgn val="ctr"/>
        <c:lblOffset val="100"/>
        <c:noMultiLvlLbl val="0"/>
      </c:catAx>
      <c:valAx>
        <c:axId val="666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14903"/>
        <c:axId val="3047852"/>
      </c:barChart>
      <c:catAx>
        <c:axId val="957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52"/>
        <c:auto val="1"/>
        <c:lblAlgn val="ctr"/>
        <c:lblOffset val="100"/>
        <c:noMultiLvlLbl val="0"/>
      </c:catAx>
      <c:valAx>
        <c:axId val="30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62472"/>
        <c:axId val="41168133"/>
      </c:barChart>
      <c:catAx>
        <c:axId val="8236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133"/>
        <c:auto val="1"/>
        <c:lblAlgn val="ctr"/>
        <c:lblOffset val="100"/>
        <c:noMultiLvlLbl val="0"/>
      </c:catAx>
      <c:valAx>
        <c:axId val="411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1143"/>
        <c:axId val="87189023"/>
      </c:barChart>
      <c:catAx>
        <c:axId val="450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023"/>
        <c:auto val="1"/>
        <c:lblAlgn val="ctr"/>
        <c:lblOffset val="100"/>
        <c:noMultiLvlLbl val="0"/>
      </c:catAx>
      <c:valAx>
        <c:axId val="871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8455"/>
        <c:axId val="78927707"/>
      </c:barChart>
      <c:catAx>
        <c:axId val="8406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707"/>
        <c:auto val="1"/>
        <c:lblAlgn val="ctr"/>
        <c:lblOffset val="100"/>
        <c:noMultiLvlLbl val="0"/>
      </c:catAx>
      <c:valAx>
        <c:axId val="789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83007"/>
        <c:axId val="24011913"/>
      </c:barChart>
      <c:catAx>
        <c:axId val="3328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913"/>
        <c:auto val="1"/>
        <c:lblAlgn val="ctr"/>
        <c:lblOffset val="100"/>
        <c:noMultiLvlLbl val="0"/>
      </c:catAx>
      <c:valAx>
        <c:axId val="240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15243"/>
        <c:axId val="55856830"/>
      </c:barChart>
      <c:catAx>
        <c:axId val="2331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830"/>
        <c:auto val="1"/>
        <c:lblAlgn val="ctr"/>
        <c:lblOffset val="100"/>
        <c:noMultiLvlLbl val="0"/>
      </c:catAx>
      <c:valAx>
        <c:axId val="558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63527"/>
        <c:axId val="32279834"/>
      </c:barChart>
      <c:catAx>
        <c:axId val="2076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834"/>
        <c:auto val="1"/>
        <c:lblAlgn val="ctr"/>
        <c:lblOffset val="100"/>
        <c:noMultiLvlLbl val="0"/>
      </c:catAx>
      <c:valAx>
        <c:axId val="322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95319"/>
        <c:axId val="66090329"/>
      </c:barChart>
      <c:catAx>
        <c:axId val="9159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329"/>
        <c:auto val="1"/>
        <c:lblAlgn val="ctr"/>
        <c:lblOffset val="100"/>
        <c:noMultiLvlLbl val="0"/>
      </c:catAx>
      <c:valAx>
        <c:axId val="660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0548"/>
        <c:axId val="71481085"/>
      </c:barChart>
      <c:catAx>
        <c:axId val="451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085"/>
        <c:auto val="1"/>
        <c:lblAlgn val="ctr"/>
        <c:lblOffset val="100"/>
        <c:noMultiLvlLbl val="0"/>
      </c:catAx>
      <c:valAx>
        <c:axId val="714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61254"/>
        <c:axId val="79328459"/>
      </c:barChart>
      <c:catAx>
        <c:axId val="832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459"/>
        <c:auto val="1"/>
        <c:lblAlgn val="ctr"/>
        <c:lblOffset val="100"/>
        <c:noMultiLvlLbl val="0"/>
      </c:catAx>
      <c:valAx>
        <c:axId val="793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7229"/>
        <c:axId val="28636369"/>
      </c:barChart>
      <c:catAx>
        <c:axId val="7497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369"/>
        <c:auto val="1"/>
        <c:lblAlgn val="ctr"/>
        <c:lblOffset val="100"/>
        <c:noMultiLvlLbl val="0"/>
      </c:catAx>
      <c:valAx>
        <c:axId val="286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57009"/>
        <c:axId val="55994235"/>
      </c:barChart>
      <c:catAx>
        <c:axId val="369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235"/>
        <c:auto val="1"/>
        <c:lblAlgn val="ctr"/>
        <c:lblOffset val="100"/>
        <c:noMultiLvlLbl val="0"/>
      </c:catAx>
      <c:valAx>
        <c:axId val="559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22929"/>
        <c:axId val="54121604"/>
      </c:barChart>
      <c:catAx>
        <c:axId val="1822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04"/>
        <c:auto val="1"/>
        <c:lblAlgn val="ctr"/>
        <c:lblOffset val="100"/>
        <c:noMultiLvlLbl val="0"/>
      </c:catAx>
      <c:valAx>
        <c:axId val="541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84842"/>
        <c:axId val="84049695"/>
      </c:barChart>
      <c:catAx>
        <c:axId val="357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695"/>
        <c:auto val="1"/>
        <c:lblAlgn val="ctr"/>
        <c:lblOffset val="100"/>
        <c:noMultiLvlLbl val="0"/>
      </c:catAx>
      <c:valAx>
        <c:axId val="840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59886"/>
        <c:axId val="92901858"/>
      </c:barChart>
      <c:catAx>
        <c:axId val="565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858"/>
        <c:auto val="1"/>
        <c:lblAlgn val="ctr"/>
        <c:lblOffset val="100"/>
        <c:noMultiLvlLbl val="0"/>
      </c:catAx>
      <c:valAx>
        <c:axId val="929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