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37942"/>
        <c:axId val="68404769"/>
      </c:scatterChart>
      <c:valAx>
        <c:axId val="1833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769"/>
        <c:crossesAt val="0"/>
        <c:crossBetween val="midCat"/>
      </c:valAx>
      <c:valAx>
        <c:axId val="6840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89215"/>
        <c:axId val="54112104"/>
      </c:scatterChart>
      <c:valAx>
        <c:axId val="3408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104"/>
        <c:crossesAt val="0"/>
        <c:crossBetween val="midCat"/>
      </c:valAx>
      <c:valAx>
        <c:axId val="5411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40093"/>
        <c:axId val="61617327"/>
      </c:scatterChart>
      <c:valAx>
        <c:axId val="6664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327"/>
        <c:crossesAt val="0"/>
        <c:crossBetween val="midCat"/>
      </c:valAx>
      <c:valAx>
        <c:axId val="6161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7971"/>
        <c:axId val="3034630"/>
      </c:scatterChart>
      <c:valAx>
        <c:axId val="9828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30"/>
        <c:crossesAt val="0"/>
        <c:crossBetween val="midCat"/>
      </c:valAx>
      <c:valAx>
        <c:axId val="303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