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4630"/>
        <c:axId val="16395708"/>
      </c:scatterChart>
      <c:valAx>
        <c:axId val="5953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708"/>
        <c:crossesAt val="0"/>
        <c:crossBetween val="midCat"/>
      </c:valAx>
      <c:valAx>
        <c:axId val="1639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377"/>
        <c:axId val="61693553"/>
      </c:scatterChart>
      <c:valAx>
        <c:axId val="877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553"/>
        <c:crossesAt val="0"/>
        <c:crossBetween val="midCat"/>
      </c:valAx>
      <c:valAx>
        <c:axId val="6169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4672"/>
        <c:axId val="69330419"/>
      </c:scatterChart>
      <c:valAx>
        <c:axId val="706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419"/>
        <c:crossesAt val="0"/>
        <c:crossBetween val="midCat"/>
      </c:valAx>
      <c:valAx>
        <c:axId val="6933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7426"/>
        <c:axId val="30597383"/>
      </c:scatterChart>
      <c:valAx>
        <c:axId val="3383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83"/>
        <c:crossesAt val="0"/>
        <c:crossBetween val="midCat"/>
      </c:valAx>
      <c:valAx>
        <c:axId val="3059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