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639174"/>
        <c:axId val="47164447"/>
      </c:barChart>
      <c:catAx>
        <c:axId val="11639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4447"/>
        <c:auto val="1"/>
        <c:lblAlgn val="ctr"/>
        <c:lblOffset val="100"/>
        <c:noMultiLvlLbl val="0"/>
      </c:catAx>
      <c:valAx>
        <c:axId val="4716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9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623195"/>
        <c:axId val="41724134"/>
      </c:barChart>
      <c:catAx>
        <c:axId val="28623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4134"/>
        <c:auto val="1"/>
        <c:lblAlgn val="ctr"/>
        <c:lblOffset val="100"/>
        <c:noMultiLvlLbl val="0"/>
      </c:catAx>
      <c:valAx>
        <c:axId val="4172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3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398772"/>
        <c:axId val="64423604"/>
      </c:barChart>
      <c:catAx>
        <c:axId val="8639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3604"/>
        <c:auto val="1"/>
        <c:lblAlgn val="ctr"/>
        <c:lblOffset val="100"/>
        <c:noMultiLvlLbl val="0"/>
      </c:catAx>
      <c:valAx>
        <c:axId val="6442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237658"/>
        <c:axId val="37334013"/>
      </c:barChart>
      <c:catAx>
        <c:axId val="4923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4013"/>
        <c:auto val="1"/>
        <c:lblAlgn val="ctr"/>
        <c:lblOffset val="100"/>
        <c:noMultiLvlLbl val="0"/>
      </c:catAx>
      <c:valAx>
        <c:axId val="3733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11629"/>
        <c:axId val="72495838"/>
      </c:barChart>
      <c:catAx>
        <c:axId val="731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5838"/>
        <c:auto val="1"/>
        <c:lblAlgn val="ctr"/>
        <c:lblOffset val="100"/>
        <c:noMultiLvlLbl val="0"/>
      </c:catAx>
      <c:valAx>
        <c:axId val="7249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960109"/>
        <c:axId val="44087411"/>
      </c:barChart>
      <c:catAx>
        <c:axId val="28960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7411"/>
        <c:auto val="1"/>
        <c:lblAlgn val="ctr"/>
        <c:lblOffset val="100"/>
        <c:noMultiLvlLbl val="0"/>
      </c:catAx>
      <c:valAx>
        <c:axId val="4408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0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82699"/>
        <c:axId val="73196966"/>
      </c:barChart>
      <c:catAx>
        <c:axId val="34382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6966"/>
        <c:auto val="1"/>
        <c:lblAlgn val="ctr"/>
        <c:lblOffset val="100"/>
        <c:noMultiLvlLbl val="0"/>
      </c:catAx>
      <c:valAx>
        <c:axId val="7319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2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857993"/>
        <c:axId val="33157058"/>
      </c:barChart>
      <c:catAx>
        <c:axId val="34857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7058"/>
        <c:auto val="1"/>
        <c:lblAlgn val="ctr"/>
        <c:lblOffset val="100"/>
        <c:noMultiLvlLbl val="0"/>
      </c:catAx>
      <c:valAx>
        <c:axId val="3315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7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537276"/>
        <c:axId val="30774648"/>
      </c:barChart>
      <c:catAx>
        <c:axId val="70537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4648"/>
        <c:auto val="1"/>
        <c:lblAlgn val="ctr"/>
        <c:lblOffset val="100"/>
        <c:noMultiLvlLbl val="0"/>
      </c:catAx>
      <c:valAx>
        <c:axId val="3077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7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202939"/>
        <c:axId val="94250240"/>
      </c:barChart>
      <c:catAx>
        <c:axId val="2120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0240"/>
        <c:auto val="1"/>
        <c:lblAlgn val="ctr"/>
        <c:lblOffset val="100"/>
        <c:noMultiLvlLbl val="0"/>
      </c:catAx>
      <c:valAx>
        <c:axId val="9425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429123"/>
        <c:axId val="6159332"/>
      </c:barChart>
      <c:catAx>
        <c:axId val="89429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332"/>
        <c:auto val="1"/>
        <c:lblAlgn val="ctr"/>
        <c:lblOffset val="100"/>
        <c:noMultiLvlLbl val="0"/>
      </c:catAx>
      <c:valAx>
        <c:axId val="615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88990"/>
        <c:axId val="63738120"/>
      </c:barChart>
      <c:catAx>
        <c:axId val="32788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8120"/>
        <c:auto val="1"/>
        <c:lblAlgn val="ctr"/>
        <c:lblOffset val="100"/>
        <c:noMultiLvlLbl val="0"/>
      </c:catAx>
      <c:valAx>
        <c:axId val="6373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8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93637"/>
        <c:axId val="73205830"/>
      </c:barChart>
      <c:catAx>
        <c:axId val="5493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5830"/>
        <c:auto val="1"/>
        <c:lblAlgn val="ctr"/>
        <c:lblOffset val="100"/>
        <c:noMultiLvlLbl val="0"/>
      </c:catAx>
      <c:valAx>
        <c:axId val="7320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635242"/>
        <c:axId val="60642296"/>
      </c:barChart>
      <c:catAx>
        <c:axId val="9663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2296"/>
        <c:auto val="1"/>
        <c:lblAlgn val="ctr"/>
        <c:lblOffset val="100"/>
        <c:noMultiLvlLbl val="0"/>
      </c:catAx>
      <c:valAx>
        <c:axId val="6064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531692"/>
        <c:axId val="92201665"/>
      </c:barChart>
      <c:catAx>
        <c:axId val="58531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1665"/>
        <c:auto val="1"/>
        <c:lblAlgn val="ctr"/>
        <c:lblOffset val="100"/>
        <c:noMultiLvlLbl val="0"/>
      </c:catAx>
      <c:valAx>
        <c:axId val="9220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1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336558"/>
        <c:axId val="4388105"/>
      </c:barChart>
      <c:catAx>
        <c:axId val="3633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105"/>
        <c:auto val="1"/>
        <c:lblAlgn val="ctr"/>
        <c:lblOffset val="100"/>
        <c:noMultiLvlLbl val="0"/>
      </c:catAx>
      <c:valAx>
        <c:axId val="438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288895"/>
        <c:axId val="25039654"/>
      </c:barChart>
      <c:catAx>
        <c:axId val="80288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9654"/>
        <c:auto val="1"/>
        <c:lblAlgn val="ctr"/>
        <c:lblOffset val="100"/>
        <c:noMultiLvlLbl val="0"/>
      </c:catAx>
      <c:valAx>
        <c:axId val="2503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8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393044"/>
        <c:axId val="12468721"/>
      </c:barChart>
      <c:catAx>
        <c:axId val="44393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8721"/>
        <c:auto val="1"/>
        <c:lblAlgn val="ctr"/>
        <c:lblOffset val="100"/>
        <c:noMultiLvlLbl val="0"/>
      </c:catAx>
      <c:valAx>
        <c:axId val="1246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3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