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37512"/>
        <c:axId val="40937861"/>
      </c:scatterChart>
      <c:valAx>
        <c:axId val="8043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861"/>
        <c:crossesAt val="0"/>
        <c:crossBetween val="midCat"/>
      </c:valAx>
      <c:valAx>
        <c:axId val="4093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025"/>
        <c:axId val="51785376"/>
      </c:scatterChart>
      <c:valAx>
        <c:axId val="42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376"/>
        <c:crossesAt val="0"/>
        <c:crossBetween val="midCat"/>
      </c:valAx>
      <c:valAx>
        <c:axId val="5178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7642"/>
        <c:axId val="31253746"/>
      </c:scatterChart>
      <c:valAx>
        <c:axId val="438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746"/>
        <c:crossesAt val="0"/>
        <c:crossBetween val="midCat"/>
      </c:valAx>
      <c:valAx>
        <c:axId val="3125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75092"/>
        <c:axId val="62509035"/>
      </c:scatterChart>
      <c:valAx>
        <c:axId val="3717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035"/>
        <c:crossesAt val="0"/>
        <c:crossBetween val="midCat"/>
      </c:valAx>
      <c:valAx>
        <c:axId val="6250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