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18906"/>
        <c:axId val="93929264"/>
      </c:barChart>
      <c:catAx>
        <c:axId val="662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264"/>
        <c:auto val="1"/>
        <c:lblAlgn val="ctr"/>
        <c:lblOffset val="100"/>
        <c:noMultiLvlLbl val="0"/>
      </c:catAx>
      <c:valAx>
        <c:axId val="939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6933"/>
        <c:axId val="40264642"/>
      </c:barChart>
      <c:catAx>
        <c:axId val="143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642"/>
        <c:auto val="1"/>
        <c:lblAlgn val="ctr"/>
        <c:lblOffset val="100"/>
        <c:noMultiLvlLbl val="0"/>
      </c:catAx>
      <c:valAx>
        <c:axId val="402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9313"/>
        <c:axId val="43210940"/>
      </c:barChart>
      <c:catAx>
        <c:axId val="858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40"/>
        <c:auto val="1"/>
        <c:lblAlgn val="ctr"/>
        <c:lblOffset val="100"/>
        <c:noMultiLvlLbl val="0"/>
      </c:catAx>
      <c:valAx>
        <c:axId val="432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52451"/>
        <c:axId val="19844171"/>
      </c:barChart>
      <c:catAx>
        <c:axId val="3225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171"/>
        <c:auto val="1"/>
        <c:lblAlgn val="ctr"/>
        <c:lblOffset val="100"/>
        <c:noMultiLvlLbl val="0"/>
      </c:catAx>
      <c:valAx>
        <c:axId val="19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4195"/>
        <c:axId val="31741481"/>
      </c:barChart>
      <c:catAx>
        <c:axId val="82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81"/>
        <c:auto val="1"/>
        <c:lblAlgn val="ctr"/>
        <c:lblOffset val="100"/>
        <c:noMultiLvlLbl val="0"/>
      </c:catAx>
      <c:valAx>
        <c:axId val="317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2731"/>
        <c:axId val="59191812"/>
      </c:barChart>
      <c:catAx>
        <c:axId val="6586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812"/>
        <c:auto val="1"/>
        <c:lblAlgn val="ctr"/>
        <c:lblOffset val="100"/>
        <c:noMultiLvlLbl val="0"/>
      </c:catAx>
      <c:valAx>
        <c:axId val="591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4412"/>
        <c:axId val="23551650"/>
      </c:barChart>
      <c:catAx>
        <c:axId val="477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50"/>
        <c:auto val="1"/>
        <c:lblAlgn val="ctr"/>
        <c:lblOffset val="100"/>
        <c:noMultiLvlLbl val="0"/>
      </c:catAx>
      <c:valAx>
        <c:axId val="235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1009"/>
        <c:axId val="92997872"/>
      </c:barChart>
      <c:catAx>
        <c:axId val="424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72"/>
        <c:auto val="1"/>
        <c:lblAlgn val="ctr"/>
        <c:lblOffset val="100"/>
        <c:noMultiLvlLbl val="0"/>
      </c:catAx>
      <c:valAx>
        <c:axId val="929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75018"/>
        <c:axId val="34354450"/>
      </c:barChart>
      <c:catAx>
        <c:axId val="659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450"/>
        <c:auto val="1"/>
        <c:lblAlgn val="ctr"/>
        <c:lblOffset val="100"/>
        <c:noMultiLvlLbl val="0"/>
      </c:catAx>
      <c:valAx>
        <c:axId val="343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3192"/>
        <c:axId val="91971250"/>
      </c:barChart>
      <c:catAx>
        <c:axId val="382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250"/>
        <c:auto val="1"/>
        <c:lblAlgn val="ctr"/>
        <c:lblOffset val="100"/>
        <c:noMultiLvlLbl val="0"/>
      </c:catAx>
      <c:valAx>
        <c:axId val="919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08792"/>
        <c:axId val="24462293"/>
      </c:barChart>
      <c:catAx>
        <c:axId val="718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293"/>
        <c:auto val="1"/>
        <c:lblAlgn val="ctr"/>
        <c:lblOffset val="100"/>
        <c:noMultiLvlLbl val="0"/>
      </c:catAx>
      <c:valAx>
        <c:axId val="244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6586"/>
        <c:axId val="9747391"/>
      </c:barChart>
      <c:catAx>
        <c:axId val="669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91"/>
        <c:auto val="1"/>
        <c:lblAlgn val="ctr"/>
        <c:lblOffset val="100"/>
        <c:noMultiLvlLbl val="0"/>
      </c:catAx>
      <c:valAx>
        <c:axId val="97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2264"/>
        <c:axId val="4268257"/>
      </c:barChart>
      <c:catAx>
        <c:axId val="193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7"/>
        <c:auto val="1"/>
        <c:lblAlgn val="ctr"/>
        <c:lblOffset val="100"/>
        <c:noMultiLvlLbl val="0"/>
      </c:catAx>
      <c:valAx>
        <c:axId val="42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26709"/>
        <c:axId val="66563525"/>
      </c:barChart>
      <c:catAx>
        <c:axId val="5092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25"/>
        <c:auto val="1"/>
        <c:lblAlgn val="ctr"/>
        <c:lblOffset val="100"/>
        <c:noMultiLvlLbl val="0"/>
      </c:catAx>
      <c:valAx>
        <c:axId val="665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0551"/>
        <c:axId val="83825808"/>
      </c:barChart>
      <c:catAx>
        <c:axId val="22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08"/>
        <c:auto val="1"/>
        <c:lblAlgn val="ctr"/>
        <c:lblOffset val="100"/>
        <c:noMultiLvlLbl val="0"/>
      </c:catAx>
      <c:valAx>
        <c:axId val="838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7276"/>
        <c:axId val="92111915"/>
      </c:barChart>
      <c:catAx>
        <c:axId val="276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915"/>
        <c:auto val="1"/>
        <c:lblAlgn val="ctr"/>
        <c:lblOffset val="100"/>
        <c:noMultiLvlLbl val="0"/>
      </c:catAx>
      <c:valAx>
        <c:axId val="921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7557"/>
        <c:axId val="66947983"/>
      </c:barChart>
      <c:catAx>
        <c:axId val="194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83"/>
        <c:auto val="1"/>
        <c:lblAlgn val="ctr"/>
        <c:lblOffset val="100"/>
        <c:noMultiLvlLbl val="0"/>
      </c:catAx>
      <c:valAx>
        <c:axId val="669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88184"/>
        <c:axId val="88108073"/>
      </c:barChart>
      <c:catAx>
        <c:axId val="793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73"/>
        <c:auto val="1"/>
        <c:lblAlgn val="ctr"/>
        <c:lblOffset val="100"/>
        <c:noMultiLvlLbl val="0"/>
      </c:catAx>
      <c:valAx>
        <c:axId val="881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