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47014"/>
        <c:axId val="20706039"/>
      </c:scatterChart>
      <c:valAx>
        <c:axId val="8844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039"/>
        <c:crossesAt val="0"/>
        <c:crossBetween val="midCat"/>
      </c:valAx>
      <c:valAx>
        <c:axId val="2070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90559"/>
        <c:axId val="46997499"/>
      </c:scatterChart>
      <c:valAx>
        <c:axId val="3009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99"/>
        <c:crossesAt val="0"/>
        <c:crossBetween val="midCat"/>
      </c:valAx>
      <c:valAx>
        <c:axId val="4699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8787"/>
        <c:axId val="93369124"/>
      </c:scatterChart>
      <c:valAx>
        <c:axId val="7380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124"/>
        <c:crossesAt val="0"/>
        <c:crossBetween val="midCat"/>
      </c:valAx>
      <c:valAx>
        <c:axId val="9336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64326"/>
        <c:axId val="34759917"/>
      </c:scatterChart>
      <c:valAx>
        <c:axId val="7836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17"/>
        <c:crossesAt val="0"/>
        <c:crossBetween val="midCat"/>
      </c:valAx>
      <c:valAx>
        <c:axId val="3475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