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1481"/>
        <c:axId val="60633848"/>
      </c:barChart>
      <c:catAx>
        <c:axId val="644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848"/>
        <c:auto val="1"/>
        <c:lblAlgn val="ctr"/>
        <c:lblOffset val="100"/>
        <c:noMultiLvlLbl val="0"/>
      </c:catAx>
      <c:valAx>
        <c:axId val="606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17895"/>
        <c:axId val="38690572"/>
      </c:barChart>
      <c:catAx>
        <c:axId val="1541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572"/>
        <c:auto val="1"/>
        <c:lblAlgn val="ctr"/>
        <c:lblOffset val="100"/>
        <c:noMultiLvlLbl val="0"/>
      </c:catAx>
      <c:valAx>
        <c:axId val="386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35511"/>
        <c:axId val="15894811"/>
      </c:barChart>
      <c:catAx>
        <c:axId val="9003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811"/>
        <c:auto val="1"/>
        <c:lblAlgn val="ctr"/>
        <c:lblOffset val="100"/>
        <c:noMultiLvlLbl val="0"/>
      </c:catAx>
      <c:valAx>
        <c:axId val="158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63754"/>
        <c:axId val="85224826"/>
      </c:barChart>
      <c:catAx>
        <c:axId val="5846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826"/>
        <c:auto val="1"/>
        <c:lblAlgn val="ctr"/>
        <c:lblOffset val="100"/>
        <c:noMultiLvlLbl val="0"/>
      </c:catAx>
      <c:valAx>
        <c:axId val="8522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96999"/>
        <c:axId val="98153080"/>
      </c:barChart>
      <c:catAx>
        <c:axId val="513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080"/>
        <c:auto val="1"/>
        <c:lblAlgn val="ctr"/>
        <c:lblOffset val="100"/>
        <c:noMultiLvlLbl val="0"/>
      </c:catAx>
      <c:valAx>
        <c:axId val="981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34421"/>
        <c:axId val="36101194"/>
      </c:barChart>
      <c:catAx>
        <c:axId val="175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194"/>
        <c:auto val="1"/>
        <c:lblAlgn val="ctr"/>
        <c:lblOffset val="100"/>
        <c:noMultiLvlLbl val="0"/>
      </c:catAx>
      <c:valAx>
        <c:axId val="3610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4981"/>
        <c:axId val="1693146"/>
      </c:barChart>
      <c:catAx>
        <c:axId val="6806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46"/>
        <c:auto val="1"/>
        <c:lblAlgn val="ctr"/>
        <c:lblOffset val="100"/>
        <c:noMultiLvlLbl val="0"/>
      </c:catAx>
      <c:valAx>
        <c:axId val="16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86677"/>
        <c:axId val="73426680"/>
      </c:barChart>
      <c:catAx>
        <c:axId val="6218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680"/>
        <c:auto val="1"/>
        <c:lblAlgn val="ctr"/>
        <c:lblOffset val="100"/>
        <c:noMultiLvlLbl val="0"/>
      </c:catAx>
      <c:valAx>
        <c:axId val="734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27038"/>
        <c:axId val="26847832"/>
      </c:barChart>
      <c:catAx>
        <c:axId val="8432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832"/>
        <c:auto val="1"/>
        <c:lblAlgn val="ctr"/>
        <c:lblOffset val="100"/>
        <c:noMultiLvlLbl val="0"/>
      </c:catAx>
      <c:valAx>
        <c:axId val="2684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40026"/>
        <c:axId val="43442670"/>
      </c:barChart>
      <c:catAx>
        <c:axId val="6894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670"/>
        <c:auto val="1"/>
        <c:lblAlgn val="ctr"/>
        <c:lblOffset val="100"/>
        <c:noMultiLvlLbl val="0"/>
      </c:catAx>
      <c:valAx>
        <c:axId val="434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06898"/>
        <c:axId val="29536486"/>
      </c:barChart>
      <c:catAx>
        <c:axId val="1940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486"/>
        <c:auto val="1"/>
        <c:lblAlgn val="ctr"/>
        <c:lblOffset val="100"/>
        <c:noMultiLvlLbl val="0"/>
      </c:catAx>
      <c:valAx>
        <c:axId val="295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98544"/>
        <c:axId val="504082"/>
      </c:barChart>
      <c:catAx>
        <c:axId val="6779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2"/>
        <c:auto val="1"/>
        <c:lblAlgn val="ctr"/>
        <c:lblOffset val="100"/>
        <c:noMultiLvlLbl val="0"/>
      </c:catAx>
      <c:valAx>
        <c:axId val="5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63468"/>
        <c:axId val="64188599"/>
      </c:barChart>
      <c:catAx>
        <c:axId val="8656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599"/>
        <c:auto val="1"/>
        <c:lblAlgn val="ctr"/>
        <c:lblOffset val="100"/>
        <c:noMultiLvlLbl val="0"/>
      </c:catAx>
      <c:valAx>
        <c:axId val="641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17855"/>
        <c:axId val="68643477"/>
      </c:barChart>
      <c:catAx>
        <c:axId val="366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477"/>
        <c:auto val="1"/>
        <c:lblAlgn val="ctr"/>
        <c:lblOffset val="100"/>
        <c:noMultiLvlLbl val="0"/>
      </c:catAx>
      <c:valAx>
        <c:axId val="686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73078"/>
        <c:axId val="70856954"/>
      </c:barChart>
      <c:catAx>
        <c:axId val="6247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954"/>
        <c:auto val="1"/>
        <c:lblAlgn val="ctr"/>
        <c:lblOffset val="100"/>
        <c:noMultiLvlLbl val="0"/>
      </c:catAx>
      <c:valAx>
        <c:axId val="708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17817"/>
        <c:axId val="66794631"/>
      </c:barChart>
      <c:catAx>
        <c:axId val="518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631"/>
        <c:auto val="1"/>
        <c:lblAlgn val="ctr"/>
        <c:lblOffset val="100"/>
        <c:noMultiLvlLbl val="0"/>
      </c:catAx>
      <c:valAx>
        <c:axId val="667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51758"/>
        <c:axId val="79611213"/>
      </c:barChart>
      <c:catAx>
        <c:axId val="885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213"/>
        <c:auto val="1"/>
        <c:lblAlgn val="ctr"/>
        <c:lblOffset val="100"/>
        <c:noMultiLvlLbl val="0"/>
      </c:catAx>
      <c:valAx>
        <c:axId val="7961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62474"/>
        <c:axId val="96663717"/>
      </c:barChart>
      <c:catAx>
        <c:axId val="5326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717"/>
        <c:auto val="1"/>
        <c:lblAlgn val="ctr"/>
        <c:lblOffset val="100"/>
        <c:noMultiLvlLbl val="0"/>
      </c:catAx>
      <c:valAx>
        <c:axId val="966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