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67388"/>
        <c:axId val="54127500"/>
      </c:scatterChart>
      <c:valAx>
        <c:axId val="8826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500"/>
        <c:crossesAt val="0"/>
        <c:crossBetween val="midCat"/>
      </c:valAx>
      <c:valAx>
        <c:axId val="5412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33466"/>
        <c:axId val="47215001"/>
      </c:scatterChart>
      <c:valAx>
        <c:axId val="1873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01"/>
        <c:crossesAt val="0"/>
        <c:crossBetween val="midCat"/>
      </c:valAx>
      <c:valAx>
        <c:axId val="4721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2875"/>
        <c:axId val="95042561"/>
      </c:scatterChart>
      <c:valAx>
        <c:axId val="5835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61"/>
        <c:crossesAt val="0"/>
        <c:crossBetween val="midCat"/>
      </c:valAx>
      <c:valAx>
        <c:axId val="9504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577"/>
        <c:axId val="21428920"/>
      </c:scatterChart>
      <c:valAx>
        <c:axId val="304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20"/>
        <c:crossesAt val="0"/>
        <c:crossBetween val="midCat"/>
      </c:valAx>
      <c:valAx>
        <c:axId val="2142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