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82718"/>
        <c:axId val="7254933"/>
      </c:barChart>
      <c:catAx>
        <c:axId val="415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33"/>
        <c:auto val="1"/>
        <c:lblAlgn val="ctr"/>
        <c:lblOffset val="100"/>
        <c:noMultiLvlLbl val="0"/>
      </c:catAx>
      <c:valAx>
        <c:axId val="72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97785"/>
        <c:axId val="7020947"/>
      </c:barChart>
      <c:catAx>
        <c:axId val="661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47"/>
        <c:auto val="1"/>
        <c:lblAlgn val="ctr"/>
        <c:lblOffset val="100"/>
        <c:noMultiLvlLbl val="0"/>
      </c:catAx>
      <c:valAx>
        <c:axId val="70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29048"/>
        <c:axId val="16338168"/>
      </c:barChart>
      <c:catAx>
        <c:axId val="1862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68"/>
        <c:auto val="1"/>
        <c:lblAlgn val="ctr"/>
        <c:lblOffset val="100"/>
        <c:noMultiLvlLbl val="0"/>
      </c:catAx>
      <c:valAx>
        <c:axId val="163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84417"/>
        <c:axId val="6730739"/>
      </c:barChart>
      <c:catAx>
        <c:axId val="3188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39"/>
        <c:auto val="1"/>
        <c:lblAlgn val="ctr"/>
        <c:lblOffset val="100"/>
        <c:noMultiLvlLbl val="0"/>
      </c:catAx>
      <c:valAx>
        <c:axId val="67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84993"/>
        <c:axId val="76627562"/>
      </c:barChart>
      <c:catAx>
        <c:axId val="322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562"/>
        <c:auto val="1"/>
        <c:lblAlgn val="ctr"/>
        <c:lblOffset val="100"/>
        <c:noMultiLvlLbl val="0"/>
      </c:catAx>
      <c:valAx>
        <c:axId val="766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74173"/>
        <c:axId val="38569957"/>
      </c:barChart>
      <c:catAx>
        <c:axId val="520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957"/>
        <c:auto val="1"/>
        <c:lblAlgn val="ctr"/>
        <c:lblOffset val="100"/>
        <c:noMultiLvlLbl val="0"/>
      </c:catAx>
      <c:valAx>
        <c:axId val="385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9383"/>
        <c:axId val="21263731"/>
      </c:barChart>
      <c:catAx>
        <c:axId val="9041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731"/>
        <c:auto val="1"/>
        <c:lblAlgn val="ctr"/>
        <c:lblOffset val="100"/>
        <c:noMultiLvlLbl val="0"/>
      </c:catAx>
      <c:valAx>
        <c:axId val="212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8172"/>
        <c:axId val="15599658"/>
      </c:barChart>
      <c:catAx>
        <c:axId val="793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658"/>
        <c:auto val="1"/>
        <c:lblAlgn val="ctr"/>
        <c:lblOffset val="100"/>
        <c:noMultiLvlLbl val="0"/>
      </c:catAx>
      <c:valAx>
        <c:axId val="155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02525"/>
        <c:axId val="46161633"/>
      </c:barChart>
      <c:catAx>
        <c:axId val="595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633"/>
        <c:auto val="1"/>
        <c:lblAlgn val="ctr"/>
        <c:lblOffset val="100"/>
        <c:noMultiLvlLbl val="0"/>
      </c:catAx>
      <c:valAx>
        <c:axId val="461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33739"/>
        <c:axId val="86291081"/>
      </c:barChart>
      <c:catAx>
        <c:axId val="941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081"/>
        <c:auto val="1"/>
        <c:lblAlgn val="ctr"/>
        <c:lblOffset val="100"/>
        <c:noMultiLvlLbl val="0"/>
      </c:catAx>
      <c:valAx>
        <c:axId val="862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62496"/>
        <c:axId val="21833658"/>
      </c:barChart>
      <c:catAx>
        <c:axId val="309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58"/>
        <c:auto val="1"/>
        <c:lblAlgn val="ctr"/>
        <c:lblOffset val="100"/>
        <c:noMultiLvlLbl val="0"/>
      </c:catAx>
      <c:valAx>
        <c:axId val="218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7854"/>
        <c:axId val="87832582"/>
      </c:barChart>
      <c:catAx>
        <c:axId val="9070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582"/>
        <c:auto val="1"/>
        <c:lblAlgn val="ctr"/>
        <c:lblOffset val="100"/>
        <c:noMultiLvlLbl val="0"/>
      </c:catAx>
      <c:valAx>
        <c:axId val="878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60533"/>
        <c:axId val="20651884"/>
      </c:barChart>
      <c:catAx>
        <c:axId val="763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884"/>
        <c:auto val="1"/>
        <c:lblAlgn val="ctr"/>
        <c:lblOffset val="100"/>
        <c:noMultiLvlLbl val="0"/>
      </c:catAx>
      <c:valAx>
        <c:axId val="206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5079"/>
        <c:axId val="98618976"/>
      </c:barChart>
      <c:catAx>
        <c:axId val="130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976"/>
        <c:auto val="1"/>
        <c:lblAlgn val="ctr"/>
        <c:lblOffset val="100"/>
        <c:noMultiLvlLbl val="0"/>
      </c:catAx>
      <c:valAx>
        <c:axId val="986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55549"/>
        <c:axId val="57060292"/>
      </c:barChart>
      <c:catAx>
        <c:axId val="7055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292"/>
        <c:auto val="1"/>
        <c:lblAlgn val="ctr"/>
        <c:lblOffset val="100"/>
        <c:noMultiLvlLbl val="0"/>
      </c:catAx>
      <c:valAx>
        <c:axId val="570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91947"/>
        <c:axId val="26385677"/>
      </c:barChart>
      <c:catAx>
        <c:axId val="661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677"/>
        <c:auto val="1"/>
        <c:lblAlgn val="ctr"/>
        <c:lblOffset val="100"/>
        <c:noMultiLvlLbl val="0"/>
      </c:catAx>
      <c:valAx>
        <c:axId val="263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1292"/>
        <c:axId val="49668927"/>
      </c:barChart>
      <c:catAx>
        <c:axId val="299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927"/>
        <c:auto val="1"/>
        <c:lblAlgn val="ctr"/>
        <c:lblOffset val="100"/>
        <c:noMultiLvlLbl val="0"/>
      </c:catAx>
      <c:valAx>
        <c:axId val="496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39329"/>
        <c:axId val="50584266"/>
      </c:barChart>
      <c:catAx>
        <c:axId val="5843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66"/>
        <c:auto val="1"/>
        <c:lblAlgn val="ctr"/>
        <c:lblOffset val="100"/>
        <c:noMultiLvlLbl val="0"/>
      </c:catAx>
      <c:valAx>
        <c:axId val="5058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