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27925"/>
        <c:axId val="55074894"/>
      </c:barChart>
      <c:catAx>
        <c:axId val="4142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894"/>
        <c:auto val="1"/>
        <c:lblAlgn val="ctr"/>
        <c:lblOffset val="100"/>
        <c:noMultiLvlLbl val="0"/>
      </c:catAx>
      <c:valAx>
        <c:axId val="550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99988"/>
        <c:axId val="46329233"/>
      </c:barChart>
      <c:catAx>
        <c:axId val="7809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233"/>
        <c:auto val="1"/>
        <c:lblAlgn val="ctr"/>
        <c:lblOffset val="100"/>
        <c:noMultiLvlLbl val="0"/>
      </c:catAx>
      <c:valAx>
        <c:axId val="4632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6686"/>
        <c:axId val="40246742"/>
      </c:barChart>
      <c:catAx>
        <c:axId val="435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742"/>
        <c:auto val="1"/>
        <c:lblAlgn val="ctr"/>
        <c:lblOffset val="100"/>
        <c:noMultiLvlLbl val="0"/>
      </c:catAx>
      <c:valAx>
        <c:axId val="402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77823"/>
        <c:axId val="47723676"/>
      </c:barChart>
      <c:catAx>
        <c:axId val="5517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676"/>
        <c:auto val="1"/>
        <c:lblAlgn val="ctr"/>
        <c:lblOffset val="100"/>
        <c:noMultiLvlLbl val="0"/>
      </c:catAx>
      <c:valAx>
        <c:axId val="477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75980"/>
        <c:axId val="54651498"/>
      </c:barChart>
      <c:catAx>
        <c:axId val="519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498"/>
        <c:auto val="1"/>
        <c:lblAlgn val="ctr"/>
        <c:lblOffset val="100"/>
        <c:noMultiLvlLbl val="0"/>
      </c:catAx>
      <c:valAx>
        <c:axId val="5465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37872"/>
        <c:axId val="79886228"/>
      </c:barChart>
      <c:catAx>
        <c:axId val="6023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228"/>
        <c:auto val="1"/>
        <c:lblAlgn val="ctr"/>
        <c:lblOffset val="100"/>
        <c:noMultiLvlLbl val="0"/>
      </c:catAx>
      <c:valAx>
        <c:axId val="7988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08230"/>
        <c:axId val="28269485"/>
      </c:barChart>
      <c:catAx>
        <c:axId val="575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485"/>
        <c:auto val="1"/>
        <c:lblAlgn val="ctr"/>
        <c:lblOffset val="100"/>
        <c:noMultiLvlLbl val="0"/>
      </c:catAx>
      <c:valAx>
        <c:axId val="282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5124"/>
        <c:axId val="4338362"/>
      </c:barChart>
      <c:catAx>
        <c:axId val="714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62"/>
        <c:auto val="1"/>
        <c:lblAlgn val="ctr"/>
        <c:lblOffset val="100"/>
        <c:noMultiLvlLbl val="0"/>
      </c:catAx>
      <c:valAx>
        <c:axId val="433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77632"/>
        <c:axId val="87331715"/>
      </c:barChart>
      <c:catAx>
        <c:axId val="1167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715"/>
        <c:auto val="1"/>
        <c:lblAlgn val="ctr"/>
        <c:lblOffset val="100"/>
        <c:noMultiLvlLbl val="0"/>
      </c:catAx>
      <c:valAx>
        <c:axId val="873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34262"/>
        <c:axId val="38172794"/>
      </c:barChart>
      <c:catAx>
        <c:axId val="5513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794"/>
        <c:auto val="1"/>
        <c:lblAlgn val="ctr"/>
        <c:lblOffset val="100"/>
        <c:noMultiLvlLbl val="0"/>
      </c:catAx>
      <c:valAx>
        <c:axId val="3817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10615"/>
        <c:axId val="89143426"/>
      </c:barChart>
      <c:catAx>
        <c:axId val="7291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426"/>
        <c:auto val="1"/>
        <c:lblAlgn val="ctr"/>
        <c:lblOffset val="100"/>
        <c:noMultiLvlLbl val="0"/>
      </c:catAx>
      <c:valAx>
        <c:axId val="8914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89252"/>
        <c:axId val="55670080"/>
      </c:barChart>
      <c:catAx>
        <c:axId val="3188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080"/>
        <c:auto val="1"/>
        <c:lblAlgn val="ctr"/>
        <c:lblOffset val="100"/>
        <c:noMultiLvlLbl val="0"/>
      </c:catAx>
      <c:valAx>
        <c:axId val="5567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16466"/>
        <c:axId val="21318347"/>
      </c:barChart>
      <c:catAx>
        <c:axId val="8331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347"/>
        <c:auto val="1"/>
        <c:lblAlgn val="ctr"/>
        <c:lblOffset val="100"/>
        <c:noMultiLvlLbl val="0"/>
      </c:catAx>
      <c:valAx>
        <c:axId val="2131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55964"/>
        <c:axId val="36218837"/>
      </c:barChart>
      <c:catAx>
        <c:axId val="7805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837"/>
        <c:auto val="1"/>
        <c:lblAlgn val="ctr"/>
        <c:lblOffset val="100"/>
        <c:noMultiLvlLbl val="0"/>
      </c:catAx>
      <c:valAx>
        <c:axId val="362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65647"/>
        <c:axId val="84122180"/>
      </c:barChart>
      <c:catAx>
        <c:axId val="5646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180"/>
        <c:auto val="1"/>
        <c:lblAlgn val="ctr"/>
        <c:lblOffset val="100"/>
        <c:noMultiLvlLbl val="0"/>
      </c:catAx>
      <c:valAx>
        <c:axId val="8412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74421"/>
        <c:axId val="37057012"/>
      </c:barChart>
      <c:catAx>
        <c:axId val="4677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012"/>
        <c:auto val="1"/>
        <c:lblAlgn val="ctr"/>
        <c:lblOffset val="100"/>
        <c:noMultiLvlLbl val="0"/>
      </c:catAx>
      <c:valAx>
        <c:axId val="370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48566"/>
        <c:axId val="70876608"/>
      </c:barChart>
      <c:catAx>
        <c:axId val="2714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608"/>
        <c:auto val="1"/>
        <c:lblAlgn val="ctr"/>
        <c:lblOffset val="100"/>
        <c:noMultiLvlLbl val="0"/>
      </c:catAx>
      <c:valAx>
        <c:axId val="7087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06926"/>
        <c:axId val="27771752"/>
      </c:barChart>
      <c:catAx>
        <c:axId val="8610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752"/>
        <c:auto val="1"/>
        <c:lblAlgn val="ctr"/>
        <c:lblOffset val="100"/>
        <c:noMultiLvlLbl val="0"/>
      </c:catAx>
      <c:valAx>
        <c:axId val="2777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