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5725"/>
        <c:axId val="6194500"/>
      </c:scatterChart>
      <c:valAx>
        <c:axId val="49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0"/>
        <c:crossesAt val="0"/>
        <c:crossBetween val="midCat"/>
      </c:valAx>
      <c:valAx>
        <c:axId val="619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327"/>
        <c:axId val="76333018"/>
      </c:scatterChart>
      <c:valAx>
        <c:axId val="393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18"/>
        <c:crossesAt val="0"/>
        <c:crossBetween val="midCat"/>
      </c:valAx>
      <c:valAx>
        <c:axId val="7633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9313"/>
        <c:axId val="84840225"/>
      </c:scatterChart>
      <c:valAx>
        <c:axId val="3592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225"/>
        <c:crossesAt val="0"/>
        <c:crossBetween val="midCat"/>
      </c:valAx>
      <c:valAx>
        <c:axId val="8484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07117"/>
        <c:axId val="38095292"/>
      </c:scatterChart>
      <c:valAx>
        <c:axId val="7600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292"/>
        <c:crossesAt val="0"/>
        <c:crossBetween val="midCat"/>
      </c:valAx>
      <c:valAx>
        <c:axId val="380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