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9746"/>
        <c:axId val="72649917"/>
      </c:barChart>
      <c:catAx>
        <c:axId val="862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917"/>
        <c:auto val="1"/>
        <c:lblAlgn val="ctr"/>
        <c:lblOffset val="100"/>
        <c:noMultiLvlLbl val="0"/>
      </c:catAx>
      <c:valAx>
        <c:axId val="7264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06019"/>
        <c:axId val="155916"/>
      </c:barChart>
      <c:catAx>
        <c:axId val="819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"/>
        <c:auto val="1"/>
        <c:lblAlgn val="ctr"/>
        <c:lblOffset val="100"/>
        <c:noMultiLvlLbl val="0"/>
      </c:catAx>
      <c:valAx>
        <c:axId val="1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1580"/>
        <c:axId val="86573184"/>
      </c:barChart>
      <c:catAx>
        <c:axId val="520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184"/>
        <c:auto val="1"/>
        <c:lblAlgn val="ctr"/>
        <c:lblOffset val="100"/>
        <c:noMultiLvlLbl val="0"/>
      </c:catAx>
      <c:valAx>
        <c:axId val="865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1341"/>
        <c:axId val="57759673"/>
      </c:barChart>
      <c:catAx>
        <c:axId val="11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73"/>
        <c:auto val="1"/>
        <c:lblAlgn val="ctr"/>
        <c:lblOffset val="100"/>
        <c:noMultiLvlLbl val="0"/>
      </c:catAx>
      <c:valAx>
        <c:axId val="577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9602"/>
        <c:axId val="48886876"/>
      </c:barChart>
      <c:catAx>
        <c:axId val="850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876"/>
        <c:auto val="1"/>
        <c:lblAlgn val="ctr"/>
        <c:lblOffset val="100"/>
        <c:noMultiLvlLbl val="0"/>
      </c:catAx>
      <c:valAx>
        <c:axId val="488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94008"/>
        <c:axId val="61108733"/>
      </c:barChart>
      <c:catAx>
        <c:axId val="7999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733"/>
        <c:auto val="1"/>
        <c:lblAlgn val="ctr"/>
        <c:lblOffset val="100"/>
        <c:noMultiLvlLbl val="0"/>
      </c:catAx>
      <c:valAx>
        <c:axId val="611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8382"/>
        <c:axId val="42175932"/>
      </c:barChart>
      <c:catAx>
        <c:axId val="801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932"/>
        <c:auto val="1"/>
        <c:lblAlgn val="ctr"/>
        <c:lblOffset val="100"/>
        <c:noMultiLvlLbl val="0"/>
      </c:catAx>
      <c:valAx>
        <c:axId val="421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71864"/>
        <c:axId val="54405693"/>
      </c:barChart>
      <c:catAx>
        <c:axId val="347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693"/>
        <c:auto val="1"/>
        <c:lblAlgn val="ctr"/>
        <c:lblOffset val="100"/>
        <c:noMultiLvlLbl val="0"/>
      </c:catAx>
      <c:valAx>
        <c:axId val="544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3818"/>
        <c:axId val="88809644"/>
      </c:barChart>
      <c:catAx>
        <c:axId val="921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44"/>
        <c:auto val="1"/>
        <c:lblAlgn val="ctr"/>
        <c:lblOffset val="100"/>
        <c:noMultiLvlLbl val="0"/>
      </c:catAx>
      <c:valAx>
        <c:axId val="888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2385"/>
        <c:axId val="50132401"/>
      </c:barChart>
      <c:catAx>
        <c:axId val="615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401"/>
        <c:auto val="1"/>
        <c:lblAlgn val="ctr"/>
        <c:lblOffset val="100"/>
        <c:noMultiLvlLbl val="0"/>
      </c:catAx>
      <c:valAx>
        <c:axId val="501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6338"/>
        <c:axId val="33624353"/>
      </c:barChart>
      <c:catAx>
        <c:axId val="332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53"/>
        <c:auto val="1"/>
        <c:lblAlgn val="ctr"/>
        <c:lblOffset val="100"/>
        <c:noMultiLvlLbl val="0"/>
      </c:catAx>
      <c:valAx>
        <c:axId val="336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0706"/>
        <c:axId val="59882127"/>
      </c:barChart>
      <c:catAx>
        <c:axId val="358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27"/>
        <c:auto val="1"/>
        <c:lblAlgn val="ctr"/>
        <c:lblOffset val="100"/>
        <c:noMultiLvlLbl val="0"/>
      </c:catAx>
      <c:valAx>
        <c:axId val="598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07256"/>
        <c:axId val="58736616"/>
      </c:barChart>
      <c:catAx>
        <c:axId val="3890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16"/>
        <c:auto val="1"/>
        <c:lblAlgn val="ctr"/>
        <c:lblOffset val="100"/>
        <c:noMultiLvlLbl val="0"/>
      </c:catAx>
      <c:valAx>
        <c:axId val="587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5329"/>
        <c:axId val="33867873"/>
      </c:barChart>
      <c:catAx>
        <c:axId val="6617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73"/>
        <c:auto val="1"/>
        <c:lblAlgn val="ctr"/>
        <c:lblOffset val="100"/>
        <c:noMultiLvlLbl val="0"/>
      </c:catAx>
      <c:valAx>
        <c:axId val="338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38"/>
        <c:axId val="5988862"/>
      </c:barChart>
      <c:catAx>
        <c:axId val="9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62"/>
        <c:auto val="1"/>
        <c:lblAlgn val="ctr"/>
        <c:lblOffset val="100"/>
        <c:noMultiLvlLbl val="0"/>
      </c:catAx>
      <c:valAx>
        <c:axId val="59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726"/>
        <c:axId val="7675613"/>
      </c:barChart>
      <c:catAx>
        <c:axId val="25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13"/>
        <c:auto val="1"/>
        <c:lblAlgn val="ctr"/>
        <c:lblOffset val="100"/>
        <c:noMultiLvlLbl val="0"/>
      </c:catAx>
      <c:valAx>
        <c:axId val="76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9943"/>
        <c:axId val="96954976"/>
      </c:barChart>
      <c:catAx>
        <c:axId val="727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76"/>
        <c:auto val="1"/>
        <c:lblAlgn val="ctr"/>
        <c:lblOffset val="100"/>
        <c:noMultiLvlLbl val="0"/>
      </c:catAx>
      <c:valAx>
        <c:axId val="969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3553"/>
        <c:axId val="13104929"/>
      </c:barChart>
      <c:catAx>
        <c:axId val="48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929"/>
        <c:auto val="1"/>
        <c:lblAlgn val="ctr"/>
        <c:lblOffset val="100"/>
        <c:noMultiLvlLbl val="0"/>
      </c:catAx>
      <c:valAx>
        <c:axId val="131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