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60503"/>
        <c:axId val="69965879"/>
      </c:scatterChart>
      <c:valAx>
        <c:axId val="2136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79"/>
        <c:crossesAt val="0"/>
        <c:crossBetween val="midCat"/>
      </c:valAx>
      <c:valAx>
        <c:axId val="6996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7869"/>
        <c:axId val="80207951"/>
      </c:scatterChart>
      <c:valAx>
        <c:axId val="41417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951"/>
        <c:crossesAt val="0"/>
        <c:crossBetween val="midCat"/>
      </c:valAx>
      <c:valAx>
        <c:axId val="8020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75173"/>
        <c:axId val="86609617"/>
      </c:scatterChart>
      <c:valAx>
        <c:axId val="4637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17"/>
        <c:crossesAt val="0"/>
        <c:crossBetween val="midCat"/>
      </c:valAx>
      <c:valAx>
        <c:axId val="8660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84710"/>
        <c:axId val="51106417"/>
      </c:scatterChart>
      <c:valAx>
        <c:axId val="5488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417"/>
        <c:crossesAt val="0"/>
        <c:crossBetween val="midCat"/>
      </c:valAx>
      <c:valAx>
        <c:axId val="5110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