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978745"/>
        <c:axId val="6618950"/>
      </c:barChart>
      <c:catAx>
        <c:axId val="16978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950"/>
        <c:auto val="1"/>
        <c:lblAlgn val="ctr"/>
        <c:lblOffset val="100"/>
        <c:noMultiLvlLbl val="0"/>
      </c:catAx>
      <c:valAx>
        <c:axId val="661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8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821851"/>
        <c:axId val="18494853"/>
      </c:barChart>
      <c:catAx>
        <c:axId val="49821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4853"/>
        <c:auto val="1"/>
        <c:lblAlgn val="ctr"/>
        <c:lblOffset val="100"/>
        <c:noMultiLvlLbl val="0"/>
      </c:catAx>
      <c:valAx>
        <c:axId val="1849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1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375301"/>
        <c:axId val="46454503"/>
      </c:barChart>
      <c:catAx>
        <c:axId val="92375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4503"/>
        <c:auto val="1"/>
        <c:lblAlgn val="ctr"/>
        <c:lblOffset val="100"/>
        <c:noMultiLvlLbl val="0"/>
      </c:catAx>
      <c:valAx>
        <c:axId val="4645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5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654439"/>
        <c:axId val="57361087"/>
      </c:barChart>
      <c:catAx>
        <c:axId val="1765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1087"/>
        <c:auto val="1"/>
        <c:lblAlgn val="ctr"/>
        <c:lblOffset val="100"/>
        <c:noMultiLvlLbl val="0"/>
      </c:catAx>
      <c:valAx>
        <c:axId val="5736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413708"/>
        <c:axId val="27330232"/>
      </c:barChart>
      <c:catAx>
        <c:axId val="53413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0232"/>
        <c:auto val="1"/>
        <c:lblAlgn val="ctr"/>
        <c:lblOffset val="100"/>
        <c:noMultiLvlLbl val="0"/>
      </c:catAx>
      <c:valAx>
        <c:axId val="2733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3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416820"/>
        <c:axId val="77165525"/>
      </c:barChart>
      <c:catAx>
        <c:axId val="95416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5525"/>
        <c:auto val="1"/>
        <c:lblAlgn val="ctr"/>
        <c:lblOffset val="100"/>
        <c:noMultiLvlLbl val="0"/>
      </c:catAx>
      <c:valAx>
        <c:axId val="7716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6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98296"/>
        <c:axId val="30363946"/>
      </c:barChart>
      <c:catAx>
        <c:axId val="63198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3946"/>
        <c:auto val="1"/>
        <c:lblAlgn val="ctr"/>
        <c:lblOffset val="100"/>
        <c:noMultiLvlLbl val="0"/>
      </c:catAx>
      <c:valAx>
        <c:axId val="3036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8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050443"/>
        <c:axId val="38764067"/>
      </c:barChart>
      <c:catAx>
        <c:axId val="4705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4067"/>
        <c:auto val="1"/>
        <c:lblAlgn val="ctr"/>
        <c:lblOffset val="100"/>
        <c:noMultiLvlLbl val="0"/>
      </c:catAx>
      <c:valAx>
        <c:axId val="3876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866852"/>
        <c:axId val="6787459"/>
      </c:barChart>
      <c:catAx>
        <c:axId val="3586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459"/>
        <c:auto val="1"/>
        <c:lblAlgn val="ctr"/>
        <c:lblOffset val="100"/>
        <c:noMultiLvlLbl val="0"/>
      </c:catAx>
      <c:valAx>
        <c:axId val="678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230125"/>
        <c:axId val="34858721"/>
      </c:barChart>
      <c:catAx>
        <c:axId val="2823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8721"/>
        <c:auto val="1"/>
        <c:lblAlgn val="ctr"/>
        <c:lblOffset val="100"/>
        <c:noMultiLvlLbl val="0"/>
      </c:catAx>
      <c:valAx>
        <c:axId val="3485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787693"/>
        <c:axId val="93390156"/>
      </c:barChart>
      <c:catAx>
        <c:axId val="1778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0156"/>
        <c:auto val="1"/>
        <c:lblAlgn val="ctr"/>
        <c:lblOffset val="100"/>
        <c:noMultiLvlLbl val="0"/>
      </c:catAx>
      <c:valAx>
        <c:axId val="9339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23730"/>
        <c:axId val="68786688"/>
      </c:barChart>
      <c:catAx>
        <c:axId val="1942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6688"/>
        <c:auto val="1"/>
        <c:lblAlgn val="ctr"/>
        <c:lblOffset val="100"/>
        <c:noMultiLvlLbl val="0"/>
      </c:catAx>
      <c:valAx>
        <c:axId val="6878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509610"/>
        <c:axId val="96926311"/>
      </c:barChart>
      <c:catAx>
        <c:axId val="2450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6311"/>
        <c:auto val="1"/>
        <c:lblAlgn val="ctr"/>
        <c:lblOffset val="100"/>
        <c:noMultiLvlLbl val="0"/>
      </c:catAx>
      <c:valAx>
        <c:axId val="9692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227677"/>
        <c:axId val="83124386"/>
      </c:barChart>
      <c:catAx>
        <c:axId val="63227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4386"/>
        <c:auto val="1"/>
        <c:lblAlgn val="ctr"/>
        <c:lblOffset val="100"/>
        <c:noMultiLvlLbl val="0"/>
      </c:catAx>
      <c:valAx>
        <c:axId val="8312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7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984903"/>
        <c:axId val="42531655"/>
      </c:barChart>
      <c:catAx>
        <c:axId val="5098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1655"/>
        <c:auto val="1"/>
        <c:lblAlgn val="ctr"/>
        <c:lblOffset val="100"/>
        <c:noMultiLvlLbl val="0"/>
      </c:catAx>
      <c:valAx>
        <c:axId val="4253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646183"/>
        <c:axId val="84092276"/>
      </c:barChart>
      <c:catAx>
        <c:axId val="9064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2276"/>
        <c:auto val="1"/>
        <c:lblAlgn val="ctr"/>
        <c:lblOffset val="100"/>
        <c:noMultiLvlLbl val="0"/>
      </c:catAx>
      <c:valAx>
        <c:axId val="8409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036095"/>
        <c:axId val="76664046"/>
      </c:barChart>
      <c:catAx>
        <c:axId val="5303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4046"/>
        <c:auto val="1"/>
        <c:lblAlgn val="ctr"/>
        <c:lblOffset val="100"/>
        <c:noMultiLvlLbl val="0"/>
      </c:catAx>
      <c:valAx>
        <c:axId val="7666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369339"/>
        <c:axId val="65691651"/>
      </c:barChart>
      <c:catAx>
        <c:axId val="92369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1651"/>
        <c:auto val="1"/>
        <c:lblAlgn val="ctr"/>
        <c:lblOffset val="100"/>
        <c:noMultiLvlLbl val="0"/>
      </c:catAx>
      <c:valAx>
        <c:axId val="6569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9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