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16357"/>
        <c:axId val="85378509"/>
      </c:scatterChart>
      <c:valAx>
        <c:axId val="7341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509"/>
        <c:crossesAt val="0"/>
        <c:crossBetween val="midCat"/>
      </c:valAx>
      <c:valAx>
        <c:axId val="85378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09335"/>
        <c:axId val="78855557"/>
      </c:scatterChart>
      <c:valAx>
        <c:axId val="1200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557"/>
        <c:crossesAt val="0"/>
        <c:crossBetween val="midCat"/>
      </c:valAx>
      <c:valAx>
        <c:axId val="78855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12014"/>
        <c:axId val="87157893"/>
      </c:scatterChart>
      <c:valAx>
        <c:axId val="8781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893"/>
        <c:crossesAt val="0"/>
        <c:crossBetween val="midCat"/>
      </c:valAx>
      <c:valAx>
        <c:axId val="8715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51600"/>
        <c:axId val="45581687"/>
      </c:scatterChart>
      <c:valAx>
        <c:axId val="7905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687"/>
        <c:crossesAt val="0"/>
        <c:crossBetween val="midCat"/>
      </c:valAx>
      <c:valAx>
        <c:axId val="45581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