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5225"/>
        <c:axId val="18266153"/>
      </c:barChart>
      <c:catAx>
        <c:axId val="519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6153"/>
        <c:auto val="1"/>
        <c:lblAlgn val="ctr"/>
        <c:lblOffset val="100"/>
        <c:noMultiLvlLbl val="0"/>
      </c:catAx>
      <c:valAx>
        <c:axId val="1826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602224"/>
        <c:axId val="94436521"/>
      </c:barChart>
      <c:catAx>
        <c:axId val="2560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6521"/>
        <c:auto val="1"/>
        <c:lblAlgn val="ctr"/>
        <c:lblOffset val="100"/>
        <c:noMultiLvlLbl val="0"/>
      </c:catAx>
      <c:valAx>
        <c:axId val="9443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119135"/>
        <c:axId val="31163544"/>
      </c:barChart>
      <c:catAx>
        <c:axId val="2611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544"/>
        <c:auto val="1"/>
        <c:lblAlgn val="ctr"/>
        <c:lblOffset val="100"/>
        <c:noMultiLvlLbl val="0"/>
      </c:catAx>
      <c:valAx>
        <c:axId val="3116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99529"/>
        <c:axId val="99295065"/>
      </c:barChart>
      <c:catAx>
        <c:axId val="6169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5065"/>
        <c:auto val="1"/>
        <c:lblAlgn val="ctr"/>
        <c:lblOffset val="100"/>
        <c:noMultiLvlLbl val="0"/>
      </c:catAx>
      <c:valAx>
        <c:axId val="9929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68390"/>
        <c:axId val="94763864"/>
      </c:barChart>
      <c:catAx>
        <c:axId val="5956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864"/>
        <c:auto val="1"/>
        <c:lblAlgn val="ctr"/>
        <c:lblOffset val="100"/>
        <c:noMultiLvlLbl val="0"/>
      </c:catAx>
      <c:valAx>
        <c:axId val="9476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07350"/>
        <c:axId val="361401"/>
      </c:barChart>
      <c:catAx>
        <c:axId val="900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1"/>
        <c:auto val="1"/>
        <c:lblAlgn val="ctr"/>
        <c:lblOffset val="100"/>
        <c:noMultiLvlLbl val="0"/>
      </c:catAx>
      <c:valAx>
        <c:axId val="36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10998"/>
        <c:axId val="75880666"/>
      </c:barChart>
      <c:catAx>
        <c:axId val="6681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666"/>
        <c:auto val="1"/>
        <c:lblAlgn val="ctr"/>
        <c:lblOffset val="100"/>
        <c:noMultiLvlLbl val="0"/>
      </c:catAx>
      <c:valAx>
        <c:axId val="7588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24662"/>
        <c:axId val="84767263"/>
      </c:barChart>
      <c:catAx>
        <c:axId val="4602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7263"/>
        <c:auto val="1"/>
        <c:lblAlgn val="ctr"/>
        <c:lblOffset val="100"/>
        <c:noMultiLvlLbl val="0"/>
      </c:catAx>
      <c:valAx>
        <c:axId val="8476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278"/>
        <c:axId val="20886820"/>
      </c:barChart>
      <c:catAx>
        <c:axId val="3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6820"/>
        <c:auto val="1"/>
        <c:lblAlgn val="ctr"/>
        <c:lblOffset val="100"/>
        <c:noMultiLvlLbl val="0"/>
      </c:catAx>
      <c:valAx>
        <c:axId val="2088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25060"/>
        <c:axId val="44411698"/>
      </c:barChart>
      <c:catAx>
        <c:axId val="7352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698"/>
        <c:auto val="1"/>
        <c:lblAlgn val="ctr"/>
        <c:lblOffset val="100"/>
        <c:noMultiLvlLbl val="0"/>
      </c:catAx>
      <c:valAx>
        <c:axId val="4441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13270"/>
        <c:axId val="16862886"/>
      </c:barChart>
      <c:catAx>
        <c:axId val="9181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886"/>
        <c:auto val="1"/>
        <c:lblAlgn val="ctr"/>
        <c:lblOffset val="100"/>
        <c:noMultiLvlLbl val="0"/>
      </c:catAx>
      <c:valAx>
        <c:axId val="1686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77688"/>
        <c:axId val="93677939"/>
      </c:barChart>
      <c:catAx>
        <c:axId val="9677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7939"/>
        <c:auto val="1"/>
        <c:lblAlgn val="ctr"/>
        <c:lblOffset val="100"/>
        <c:noMultiLvlLbl val="0"/>
      </c:catAx>
      <c:valAx>
        <c:axId val="9367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83173"/>
        <c:axId val="41949025"/>
      </c:barChart>
      <c:catAx>
        <c:axId val="8998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025"/>
        <c:auto val="1"/>
        <c:lblAlgn val="ctr"/>
        <c:lblOffset val="100"/>
        <c:noMultiLvlLbl val="0"/>
      </c:catAx>
      <c:valAx>
        <c:axId val="4194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44406"/>
        <c:axId val="86183815"/>
      </c:barChart>
      <c:catAx>
        <c:axId val="7234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815"/>
        <c:auto val="1"/>
        <c:lblAlgn val="ctr"/>
        <c:lblOffset val="100"/>
        <c:noMultiLvlLbl val="0"/>
      </c:catAx>
      <c:valAx>
        <c:axId val="8618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13793"/>
        <c:axId val="52894355"/>
      </c:barChart>
      <c:catAx>
        <c:axId val="2231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4355"/>
        <c:auto val="1"/>
        <c:lblAlgn val="ctr"/>
        <c:lblOffset val="100"/>
        <c:noMultiLvlLbl val="0"/>
      </c:catAx>
      <c:valAx>
        <c:axId val="5289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35446"/>
        <c:axId val="29393216"/>
      </c:barChart>
      <c:catAx>
        <c:axId val="1253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3216"/>
        <c:auto val="1"/>
        <c:lblAlgn val="ctr"/>
        <c:lblOffset val="100"/>
        <c:noMultiLvlLbl val="0"/>
      </c:catAx>
      <c:valAx>
        <c:axId val="2939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27579"/>
        <c:axId val="6598068"/>
      </c:barChart>
      <c:catAx>
        <c:axId val="9212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68"/>
        <c:auto val="1"/>
        <c:lblAlgn val="ctr"/>
        <c:lblOffset val="100"/>
        <c:noMultiLvlLbl val="0"/>
      </c:catAx>
      <c:valAx>
        <c:axId val="659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53573"/>
        <c:axId val="68969646"/>
      </c:barChart>
      <c:catAx>
        <c:axId val="8095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9646"/>
        <c:auto val="1"/>
        <c:lblAlgn val="ctr"/>
        <c:lblOffset val="100"/>
        <c:noMultiLvlLbl val="0"/>
      </c:catAx>
      <c:valAx>
        <c:axId val="6896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