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91801"/>
        <c:axId val="3296210"/>
      </c:barChart>
      <c:catAx>
        <c:axId val="2719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10"/>
        <c:auto val="1"/>
        <c:lblAlgn val="ctr"/>
        <c:lblOffset val="100"/>
        <c:noMultiLvlLbl val="0"/>
      </c:catAx>
      <c:valAx>
        <c:axId val="329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89919"/>
        <c:axId val="38227340"/>
      </c:barChart>
      <c:catAx>
        <c:axId val="2108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340"/>
        <c:auto val="1"/>
        <c:lblAlgn val="ctr"/>
        <c:lblOffset val="100"/>
        <c:noMultiLvlLbl val="0"/>
      </c:catAx>
      <c:valAx>
        <c:axId val="3822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51071"/>
        <c:axId val="18884521"/>
      </c:barChart>
      <c:catAx>
        <c:axId val="5515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521"/>
        <c:auto val="1"/>
        <c:lblAlgn val="ctr"/>
        <c:lblOffset val="100"/>
        <c:noMultiLvlLbl val="0"/>
      </c:catAx>
      <c:valAx>
        <c:axId val="1888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27299"/>
        <c:axId val="92757930"/>
      </c:barChart>
      <c:catAx>
        <c:axId val="6502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930"/>
        <c:auto val="1"/>
        <c:lblAlgn val="ctr"/>
        <c:lblOffset val="100"/>
        <c:noMultiLvlLbl val="0"/>
      </c:catAx>
      <c:valAx>
        <c:axId val="9275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45447"/>
        <c:axId val="62279543"/>
      </c:barChart>
      <c:catAx>
        <c:axId val="5804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543"/>
        <c:auto val="1"/>
        <c:lblAlgn val="ctr"/>
        <c:lblOffset val="100"/>
        <c:noMultiLvlLbl val="0"/>
      </c:catAx>
      <c:valAx>
        <c:axId val="6227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72101"/>
        <c:axId val="20580448"/>
      </c:barChart>
      <c:catAx>
        <c:axId val="4867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448"/>
        <c:auto val="1"/>
        <c:lblAlgn val="ctr"/>
        <c:lblOffset val="100"/>
        <c:noMultiLvlLbl val="0"/>
      </c:catAx>
      <c:valAx>
        <c:axId val="2058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38454"/>
        <c:axId val="29462027"/>
      </c:barChart>
      <c:catAx>
        <c:axId val="3023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027"/>
        <c:auto val="1"/>
        <c:lblAlgn val="ctr"/>
        <c:lblOffset val="100"/>
        <c:noMultiLvlLbl val="0"/>
      </c:catAx>
      <c:valAx>
        <c:axId val="2946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23756"/>
        <c:axId val="65809995"/>
      </c:barChart>
      <c:catAx>
        <c:axId val="5422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995"/>
        <c:auto val="1"/>
        <c:lblAlgn val="ctr"/>
        <c:lblOffset val="100"/>
        <c:noMultiLvlLbl val="0"/>
      </c:catAx>
      <c:valAx>
        <c:axId val="6580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28057"/>
        <c:axId val="27313467"/>
      </c:barChart>
      <c:catAx>
        <c:axId val="6182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467"/>
        <c:auto val="1"/>
        <c:lblAlgn val="ctr"/>
        <c:lblOffset val="100"/>
        <c:noMultiLvlLbl val="0"/>
      </c:catAx>
      <c:valAx>
        <c:axId val="2731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87713"/>
        <c:axId val="65867107"/>
      </c:barChart>
      <c:catAx>
        <c:axId val="7178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107"/>
        <c:auto val="1"/>
        <c:lblAlgn val="ctr"/>
        <c:lblOffset val="100"/>
        <c:noMultiLvlLbl val="0"/>
      </c:catAx>
      <c:valAx>
        <c:axId val="6586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93635"/>
        <c:axId val="39597478"/>
      </c:barChart>
      <c:catAx>
        <c:axId val="3609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478"/>
        <c:auto val="1"/>
        <c:lblAlgn val="ctr"/>
        <c:lblOffset val="100"/>
        <c:noMultiLvlLbl val="0"/>
      </c:catAx>
      <c:valAx>
        <c:axId val="3959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09464"/>
        <c:axId val="33755861"/>
      </c:barChart>
      <c:catAx>
        <c:axId val="2940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861"/>
        <c:auto val="1"/>
        <c:lblAlgn val="ctr"/>
        <c:lblOffset val="100"/>
        <c:noMultiLvlLbl val="0"/>
      </c:catAx>
      <c:valAx>
        <c:axId val="3375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78826"/>
        <c:axId val="14505373"/>
      </c:barChart>
      <c:catAx>
        <c:axId val="4607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373"/>
        <c:auto val="1"/>
        <c:lblAlgn val="ctr"/>
        <c:lblOffset val="100"/>
        <c:noMultiLvlLbl val="0"/>
      </c:catAx>
      <c:valAx>
        <c:axId val="1450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88209"/>
        <c:axId val="38438824"/>
      </c:barChart>
      <c:catAx>
        <c:axId val="1868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824"/>
        <c:auto val="1"/>
        <c:lblAlgn val="ctr"/>
        <c:lblOffset val="100"/>
        <c:noMultiLvlLbl val="0"/>
      </c:catAx>
      <c:valAx>
        <c:axId val="3843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76349"/>
        <c:axId val="68325670"/>
      </c:barChart>
      <c:catAx>
        <c:axId val="2457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670"/>
        <c:auto val="1"/>
        <c:lblAlgn val="ctr"/>
        <c:lblOffset val="100"/>
        <c:noMultiLvlLbl val="0"/>
      </c:catAx>
      <c:valAx>
        <c:axId val="6832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20262"/>
        <c:axId val="38321210"/>
      </c:barChart>
      <c:catAx>
        <c:axId val="9742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210"/>
        <c:auto val="1"/>
        <c:lblAlgn val="ctr"/>
        <c:lblOffset val="100"/>
        <c:noMultiLvlLbl val="0"/>
      </c:catAx>
      <c:valAx>
        <c:axId val="3832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93060"/>
        <c:axId val="84697995"/>
      </c:barChart>
      <c:catAx>
        <c:axId val="8759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995"/>
        <c:auto val="1"/>
        <c:lblAlgn val="ctr"/>
        <c:lblOffset val="100"/>
        <c:noMultiLvlLbl val="0"/>
      </c:catAx>
      <c:valAx>
        <c:axId val="8469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98536"/>
        <c:axId val="95494878"/>
      </c:barChart>
      <c:catAx>
        <c:axId val="7499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878"/>
        <c:auto val="1"/>
        <c:lblAlgn val="ctr"/>
        <c:lblOffset val="100"/>
        <c:noMultiLvlLbl val="0"/>
      </c:catAx>
      <c:valAx>
        <c:axId val="9549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