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2497"/>
        <c:axId val="69111759"/>
      </c:scatterChart>
      <c:valAx>
        <c:axId val="8257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759"/>
        <c:crossesAt val="0"/>
        <c:crossBetween val="midCat"/>
      </c:valAx>
      <c:valAx>
        <c:axId val="6911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1717"/>
        <c:axId val="33582561"/>
      </c:scatterChart>
      <c:valAx>
        <c:axId val="7554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561"/>
        <c:crossesAt val="0"/>
        <c:crossBetween val="midCat"/>
      </c:valAx>
      <c:valAx>
        <c:axId val="3358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77283"/>
        <c:axId val="60152618"/>
      </c:scatterChart>
      <c:valAx>
        <c:axId val="5177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618"/>
        <c:crossesAt val="0"/>
        <c:crossBetween val="midCat"/>
      </c:valAx>
      <c:valAx>
        <c:axId val="6015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92279"/>
        <c:axId val="87554522"/>
      </c:scatterChart>
      <c:valAx>
        <c:axId val="4159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522"/>
        <c:crossesAt val="0"/>
        <c:crossBetween val="midCat"/>
      </c:valAx>
      <c:valAx>
        <c:axId val="8755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