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31467"/>
        <c:axId val="82102040"/>
      </c:barChart>
      <c:catAx>
        <c:axId val="232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040"/>
        <c:auto val="1"/>
        <c:lblAlgn val="ctr"/>
        <c:lblOffset val="100"/>
        <c:noMultiLvlLbl val="0"/>
      </c:catAx>
      <c:valAx>
        <c:axId val="821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21700"/>
        <c:axId val="47457182"/>
      </c:barChart>
      <c:catAx>
        <c:axId val="925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182"/>
        <c:auto val="1"/>
        <c:lblAlgn val="ctr"/>
        <c:lblOffset val="100"/>
        <c:noMultiLvlLbl val="0"/>
      </c:catAx>
      <c:valAx>
        <c:axId val="474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0410"/>
        <c:axId val="56437996"/>
      </c:barChart>
      <c:catAx>
        <c:axId val="724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996"/>
        <c:auto val="1"/>
        <c:lblAlgn val="ctr"/>
        <c:lblOffset val="100"/>
        <c:noMultiLvlLbl val="0"/>
      </c:catAx>
      <c:valAx>
        <c:axId val="564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63569"/>
        <c:axId val="32059230"/>
      </c:barChart>
      <c:catAx>
        <c:axId val="379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230"/>
        <c:auto val="1"/>
        <c:lblAlgn val="ctr"/>
        <c:lblOffset val="100"/>
        <c:noMultiLvlLbl val="0"/>
      </c:catAx>
      <c:valAx>
        <c:axId val="320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08145"/>
        <c:axId val="35031705"/>
      </c:barChart>
      <c:catAx>
        <c:axId val="355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705"/>
        <c:auto val="1"/>
        <c:lblAlgn val="ctr"/>
        <c:lblOffset val="100"/>
        <c:noMultiLvlLbl val="0"/>
      </c:catAx>
      <c:valAx>
        <c:axId val="350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1868"/>
        <c:axId val="73177027"/>
      </c:barChart>
      <c:catAx>
        <c:axId val="84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27"/>
        <c:auto val="1"/>
        <c:lblAlgn val="ctr"/>
        <c:lblOffset val="100"/>
        <c:noMultiLvlLbl val="0"/>
      </c:catAx>
      <c:valAx>
        <c:axId val="731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1763"/>
        <c:axId val="79493251"/>
      </c:barChart>
      <c:catAx>
        <c:axId val="916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251"/>
        <c:auto val="1"/>
        <c:lblAlgn val="ctr"/>
        <c:lblOffset val="100"/>
        <c:noMultiLvlLbl val="0"/>
      </c:catAx>
      <c:valAx>
        <c:axId val="794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04854"/>
        <c:axId val="5587189"/>
      </c:barChart>
      <c:catAx>
        <c:axId val="533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89"/>
        <c:auto val="1"/>
        <c:lblAlgn val="ctr"/>
        <c:lblOffset val="100"/>
        <c:noMultiLvlLbl val="0"/>
      </c:catAx>
      <c:valAx>
        <c:axId val="55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93767"/>
        <c:axId val="2788150"/>
      </c:barChart>
      <c:catAx>
        <c:axId val="754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0"/>
        <c:auto val="1"/>
        <c:lblAlgn val="ctr"/>
        <c:lblOffset val="100"/>
        <c:noMultiLvlLbl val="0"/>
      </c:catAx>
      <c:valAx>
        <c:axId val="27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2619"/>
        <c:axId val="23793965"/>
      </c:barChart>
      <c:catAx>
        <c:axId val="735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65"/>
        <c:auto val="1"/>
        <c:lblAlgn val="ctr"/>
        <c:lblOffset val="100"/>
        <c:noMultiLvlLbl val="0"/>
      </c:catAx>
      <c:valAx>
        <c:axId val="237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11008"/>
        <c:axId val="93390814"/>
      </c:barChart>
      <c:catAx>
        <c:axId val="308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814"/>
        <c:auto val="1"/>
        <c:lblAlgn val="ctr"/>
        <c:lblOffset val="100"/>
        <c:noMultiLvlLbl val="0"/>
      </c:catAx>
      <c:valAx>
        <c:axId val="933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3553"/>
        <c:axId val="15286181"/>
      </c:barChart>
      <c:catAx>
        <c:axId val="1704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181"/>
        <c:auto val="1"/>
        <c:lblAlgn val="ctr"/>
        <c:lblOffset val="100"/>
        <c:noMultiLvlLbl val="0"/>
      </c:catAx>
      <c:valAx>
        <c:axId val="152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24558"/>
        <c:axId val="7364977"/>
      </c:barChart>
      <c:catAx>
        <c:axId val="825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77"/>
        <c:auto val="1"/>
        <c:lblAlgn val="ctr"/>
        <c:lblOffset val="100"/>
        <c:noMultiLvlLbl val="0"/>
      </c:catAx>
      <c:valAx>
        <c:axId val="73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55764"/>
        <c:axId val="35045069"/>
      </c:barChart>
      <c:catAx>
        <c:axId val="449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069"/>
        <c:auto val="1"/>
        <c:lblAlgn val="ctr"/>
        <c:lblOffset val="100"/>
        <c:noMultiLvlLbl val="0"/>
      </c:catAx>
      <c:valAx>
        <c:axId val="350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13202"/>
        <c:axId val="79787503"/>
      </c:barChart>
      <c:catAx>
        <c:axId val="701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503"/>
        <c:auto val="1"/>
        <c:lblAlgn val="ctr"/>
        <c:lblOffset val="100"/>
        <c:noMultiLvlLbl val="0"/>
      </c:catAx>
      <c:valAx>
        <c:axId val="797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24200"/>
        <c:axId val="40881562"/>
      </c:barChart>
      <c:catAx>
        <c:axId val="532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562"/>
        <c:auto val="1"/>
        <c:lblAlgn val="ctr"/>
        <c:lblOffset val="100"/>
        <c:noMultiLvlLbl val="0"/>
      </c:catAx>
      <c:valAx>
        <c:axId val="408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28134"/>
        <c:axId val="76040108"/>
      </c:barChart>
      <c:catAx>
        <c:axId val="5422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108"/>
        <c:auto val="1"/>
        <c:lblAlgn val="ctr"/>
        <c:lblOffset val="100"/>
        <c:noMultiLvlLbl val="0"/>
      </c:catAx>
      <c:valAx>
        <c:axId val="760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16836"/>
        <c:axId val="66748794"/>
      </c:barChart>
      <c:catAx>
        <c:axId val="2761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794"/>
        <c:auto val="1"/>
        <c:lblAlgn val="ctr"/>
        <c:lblOffset val="100"/>
        <c:noMultiLvlLbl val="0"/>
      </c:catAx>
      <c:valAx>
        <c:axId val="667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