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0900"/>
        <c:axId val="19169791"/>
      </c:scatterChart>
      <c:valAx>
        <c:axId val="6394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91"/>
        <c:crossesAt val="0"/>
        <c:crossBetween val="midCat"/>
      </c:valAx>
      <c:valAx>
        <c:axId val="191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8794"/>
        <c:axId val="67802674"/>
      </c:scatterChart>
      <c:valAx>
        <c:axId val="5771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674"/>
        <c:crossesAt val="0"/>
        <c:crossBetween val="midCat"/>
      </c:valAx>
      <c:valAx>
        <c:axId val="678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9112"/>
        <c:axId val="40893881"/>
      </c:scatterChart>
      <c:valAx>
        <c:axId val="1949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881"/>
        <c:crossesAt val="0"/>
        <c:crossBetween val="midCat"/>
      </c:valAx>
      <c:valAx>
        <c:axId val="4089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4759"/>
        <c:axId val="58925136"/>
      </c:scatterChart>
      <c:valAx>
        <c:axId val="3189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36"/>
        <c:crossesAt val="0"/>
        <c:crossBetween val="midCat"/>
      </c:valAx>
      <c:valAx>
        <c:axId val="5892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