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99410"/>
        <c:axId val="84658801"/>
      </c:barChart>
      <c:catAx>
        <c:axId val="6709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801"/>
        <c:auto val="1"/>
        <c:lblAlgn val="ctr"/>
        <c:lblOffset val="100"/>
        <c:noMultiLvlLbl val="0"/>
      </c:catAx>
      <c:valAx>
        <c:axId val="846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77056"/>
        <c:axId val="89343524"/>
      </c:barChart>
      <c:catAx>
        <c:axId val="3687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524"/>
        <c:auto val="1"/>
        <c:lblAlgn val="ctr"/>
        <c:lblOffset val="100"/>
        <c:noMultiLvlLbl val="0"/>
      </c:catAx>
      <c:valAx>
        <c:axId val="893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22269"/>
        <c:axId val="22755013"/>
      </c:barChart>
      <c:catAx>
        <c:axId val="7202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013"/>
        <c:auto val="1"/>
        <c:lblAlgn val="ctr"/>
        <c:lblOffset val="100"/>
        <c:noMultiLvlLbl val="0"/>
      </c:catAx>
      <c:valAx>
        <c:axId val="227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67090"/>
        <c:axId val="13501456"/>
      </c:barChart>
      <c:catAx>
        <c:axId val="615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456"/>
        <c:auto val="1"/>
        <c:lblAlgn val="ctr"/>
        <c:lblOffset val="100"/>
        <c:noMultiLvlLbl val="0"/>
      </c:catAx>
      <c:valAx>
        <c:axId val="135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44101"/>
        <c:axId val="81748436"/>
      </c:barChart>
      <c:catAx>
        <c:axId val="9734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436"/>
        <c:auto val="1"/>
        <c:lblAlgn val="ctr"/>
        <c:lblOffset val="100"/>
        <c:noMultiLvlLbl val="0"/>
      </c:catAx>
      <c:valAx>
        <c:axId val="817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6093"/>
        <c:axId val="75394853"/>
      </c:barChart>
      <c:catAx>
        <c:axId val="36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853"/>
        <c:auto val="1"/>
        <c:lblAlgn val="ctr"/>
        <c:lblOffset val="100"/>
        <c:noMultiLvlLbl val="0"/>
      </c:catAx>
      <c:valAx>
        <c:axId val="753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66739"/>
        <c:axId val="47302330"/>
      </c:barChart>
      <c:catAx>
        <c:axId val="218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330"/>
        <c:auto val="1"/>
        <c:lblAlgn val="ctr"/>
        <c:lblOffset val="100"/>
        <c:noMultiLvlLbl val="0"/>
      </c:catAx>
      <c:valAx>
        <c:axId val="473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4629"/>
        <c:axId val="64742268"/>
      </c:barChart>
      <c:catAx>
        <c:axId val="730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268"/>
        <c:auto val="1"/>
        <c:lblAlgn val="ctr"/>
        <c:lblOffset val="100"/>
        <c:noMultiLvlLbl val="0"/>
      </c:catAx>
      <c:valAx>
        <c:axId val="647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52641"/>
        <c:axId val="23585254"/>
      </c:barChart>
      <c:catAx>
        <c:axId val="6035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254"/>
        <c:auto val="1"/>
        <c:lblAlgn val="ctr"/>
        <c:lblOffset val="100"/>
        <c:noMultiLvlLbl val="0"/>
      </c:catAx>
      <c:valAx>
        <c:axId val="2358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30517"/>
        <c:axId val="47631975"/>
      </c:barChart>
      <c:catAx>
        <c:axId val="516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975"/>
        <c:auto val="1"/>
        <c:lblAlgn val="ctr"/>
        <c:lblOffset val="100"/>
        <c:noMultiLvlLbl val="0"/>
      </c:catAx>
      <c:valAx>
        <c:axId val="476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59183"/>
        <c:axId val="31952723"/>
      </c:barChart>
      <c:catAx>
        <c:axId val="419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723"/>
        <c:auto val="1"/>
        <c:lblAlgn val="ctr"/>
        <c:lblOffset val="100"/>
        <c:noMultiLvlLbl val="0"/>
      </c:catAx>
      <c:valAx>
        <c:axId val="319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95452"/>
        <c:axId val="12214776"/>
      </c:barChart>
      <c:catAx>
        <c:axId val="915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776"/>
        <c:auto val="1"/>
        <c:lblAlgn val="ctr"/>
        <c:lblOffset val="100"/>
        <c:noMultiLvlLbl val="0"/>
      </c:catAx>
      <c:valAx>
        <c:axId val="122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94510"/>
        <c:axId val="2458878"/>
      </c:barChart>
      <c:catAx>
        <c:axId val="8489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78"/>
        <c:auto val="1"/>
        <c:lblAlgn val="ctr"/>
        <c:lblOffset val="100"/>
        <c:noMultiLvlLbl val="0"/>
      </c:catAx>
      <c:valAx>
        <c:axId val="24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6789"/>
        <c:axId val="27860965"/>
      </c:barChart>
      <c:catAx>
        <c:axId val="99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965"/>
        <c:auto val="1"/>
        <c:lblAlgn val="ctr"/>
        <c:lblOffset val="100"/>
        <c:noMultiLvlLbl val="0"/>
      </c:catAx>
      <c:valAx>
        <c:axId val="278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68152"/>
        <c:axId val="46121746"/>
      </c:barChart>
      <c:catAx>
        <c:axId val="3666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746"/>
        <c:auto val="1"/>
        <c:lblAlgn val="ctr"/>
        <c:lblOffset val="100"/>
        <c:noMultiLvlLbl val="0"/>
      </c:catAx>
      <c:valAx>
        <c:axId val="461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63901"/>
        <c:axId val="56075425"/>
      </c:barChart>
      <c:catAx>
        <c:axId val="4496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425"/>
        <c:auto val="1"/>
        <c:lblAlgn val="ctr"/>
        <c:lblOffset val="100"/>
        <c:noMultiLvlLbl val="0"/>
      </c:catAx>
      <c:valAx>
        <c:axId val="560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80074"/>
        <c:axId val="31395436"/>
      </c:barChart>
      <c:catAx>
        <c:axId val="435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436"/>
        <c:auto val="1"/>
        <c:lblAlgn val="ctr"/>
        <c:lblOffset val="100"/>
        <c:noMultiLvlLbl val="0"/>
      </c:catAx>
      <c:valAx>
        <c:axId val="313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83014"/>
        <c:axId val="78008902"/>
      </c:barChart>
      <c:catAx>
        <c:axId val="8988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902"/>
        <c:auto val="1"/>
        <c:lblAlgn val="ctr"/>
        <c:lblOffset val="100"/>
        <c:noMultiLvlLbl val="0"/>
      </c:catAx>
      <c:valAx>
        <c:axId val="780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