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4649"/>
        <c:axId val="17234351"/>
      </c:scatterChart>
      <c:valAx>
        <c:axId val="7131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351"/>
        <c:crossesAt val="0"/>
        <c:crossBetween val="midCat"/>
      </c:valAx>
      <c:valAx>
        <c:axId val="1723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9435"/>
        <c:axId val="78926204"/>
      </c:scatterChart>
      <c:valAx>
        <c:axId val="8005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204"/>
        <c:crossesAt val="0"/>
        <c:crossBetween val="midCat"/>
      </c:valAx>
      <c:valAx>
        <c:axId val="7892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24829"/>
        <c:axId val="97012149"/>
      </c:scatterChart>
      <c:valAx>
        <c:axId val="4292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149"/>
        <c:crossesAt val="0"/>
        <c:crossBetween val="midCat"/>
      </c:valAx>
      <c:valAx>
        <c:axId val="9701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4852"/>
        <c:axId val="58248207"/>
      </c:scatterChart>
      <c:valAx>
        <c:axId val="406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207"/>
        <c:crossesAt val="0"/>
        <c:crossBetween val="midCat"/>
      </c:valAx>
      <c:valAx>
        <c:axId val="5824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